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516619622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540299958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516619622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540299958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6039432943</v>
      </c>
    </row>
    <row r="57" customFormat="false" ht="15" hidden="false" customHeight="false" outlineLevel="0" collapsed="false">
      <c r="A57" s="27" t="s">
        <v>44</v>
      </c>
      <c r="B57" s="28" t="n">
        <v>0.097392603943294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6039432943</v>
      </c>
    </row>
    <row r="62" customFormat="false" ht="15" hidden="false" customHeight="false" outlineLevel="0" collapsed="false">
      <c r="A62" s="27" t="s">
        <v>44</v>
      </c>
      <c r="B62" s="28" t="n">
        <v>0.097392603943294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6039432943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516619622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540299958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6039432943</v>
      </c>
      <c r="K16" s="84" t="n">
        <v>0.874144735455367</v>
      </c>
      <c r="L16" s="83" t="n">
        <v>0.0973926039432943</v>
      </c>
      <c r="M16" s="85" t="n">
        <v>0.874144735455367</v>
      </c>
      <c r="N16" s="83" t="n">
        <v>0.0973926039432943</v>
      </c>
      <c r="O16" s="84" t="n">
        <v>0.874144735455367</v>
      </c>
      <c r="P16" s="83" t="n">
        <v>0.0973926039432943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6047866575</v>
      </c>
      <c r="K17" s="91" t="n">
        <v>0.875634371193995</v>
      </c>
      <c r="L17" s="91" t="n">
        <v>0.0974676047866575</v>
      </c>
      <c r="M17" s="92" t="n">
        <v>0.875634371193995</v>
      </c>
      <c r="N17" s="90" t="n">
        <v>0.0974676047866575</v>
      </c>
      <c r="O17" s="91" t="n">
        <v>0.875634371193995</v>
      </c>
      <c r="P17" s="91" t="n">
        <v>0.097467604786657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92397654768</v>
      </c>
      <c r="K20" s="91" t="n">
        <v>0.873073561750698</v>
      </c>
      <c r="L20" s="91" t="n">
        <v>0.0972592397654768</v>
      </c>
      <c r="M20" s="92" t="n">
        <v>0.873073561750698</v>
      </c>
      <c r="N20" s="90" t="n">
        <v>0.0972592397654768</v>
      </c>
      <c r="O20" s="91" t="n">
        <v>0.873073561750698</v>
      </c>
      <c r="P20" s="91" t="n">
        <v>0.0972592397654768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6047866575</v>
      </c>
      <c r="K21" s="91" t="n">
        <v>0.875634371193995</v>
      </c>
      <c r="L21" s="91" t="n">
        <v>0.0974676047866575</v>
      </c>
      <c r="M21" s="92" t="n">
        <v>0.875634371193995</v>
      </c>
      <c r="N21" s="90" t="n">
        <v>0.0974676047866575</v>
      </c>
      <c r="O21" s="91" t="n">
        <v>0.875634371193995</v>
      </c>
      <c r="P21" s="91" t="n">
        <v>0.0974676047866575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92397654768</v>
      </c>
      <c r="K22" s="91" t="n">
        <v>0.873073561750698</v>
      </c>
      <c r="L22" s="91" t="n">
        <v>0.0972592397654768</v>
      </c>
      <c r="M22" s="92" t="n">
        <v>0.873073561750698</v>
      </c>
      <c r="N22" s="90" t="n">
        <v>0.0972592397654768</v>
      </c>
      <c r="O22" s="91" t="n">
        <v>0.873073561750698</v>
      </c>
      <c r="P22" s="91" t="n">
        <v>0.0972592397654768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6047866575</v>
      </c>
      <c r="K23" s="91" t="n">
        <v>0.875634371193995</v>
      </c>
      <c r="L23" s="91" t="n">
        <v>0.0974676047866575</v>
      </c>
      <c r="M23" s="92" t="n">
        <v>0.875634371193995</v>
      </c>
      <c r="N23" s="90" t="n">
        <v>0.0974676047866575</v>
      </c>
      <c r="O23" s="91" t="n">
        <v>0.875634371193995</v>
      </c>
      <c r="P23" s="91" t="n">
        <v>0.0974676047866575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92397654768</v>
      </c>
      <c r="K26" s="91" t="n">
        <v>0.873073561750698</v>
      </c>
      <c r="L26" s="91" t="n">
        <v>0.0972592397654768</v>
      </c>
      <c r="M26" s="92" t="n">
        <v>0.873073561750698</v>
      </c>
      <c r="N26" s="90" t="n">
        <v>0.0972592397654768</v>
      </c>
      <c r="O26" s="91" t="n">
        <v>0.873073561750698</v>
      </c>
      <c r="P26" s="91" t="n">
        <v>0.0972592397654768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6047866575</v>
      </c>
      <c r="K27" s="91" t="n">
        <v>0.875634371193995</v>
      </c>
      <c r="L27" s="91" t="n">
        <v>0.0974676047866575</v>
      </c>
      <c r="M27" s="92" t="n">
        <v>0.875634371193995</v>
      </c>
      <c r="N27" s="90" t="n">
        <v>0.0974676047866575</v>
      </c>
      <c r="O27" s="91" t="n">
        <v>0.875634371193995</v>
      </c>
      <c r="P27" s="91" t="n">
        <v>0.0974676047866575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92397654768</v>
      </c>
      <c r="K32" s="91" t="n">
        <v>0.873073561750698</v>
      </c>
      <c r="L32" s="91" t="n">
        <v>0.0972592397654768</v>
      </c>
      <c r="M32" s="92" t="n">
        <v>0.873073561750698</v>
      </c>
      <c r="N32" s="90" t="n">
        <v>0.0972592397654768</v>
      </c>
      <c r="O32" s="91" t="n">
        <v>0.873073561750698</v>
      </c>
      <c r="P32" s="91" t="n">
        <v>0.0972592397654768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6047866575</v>
      </c>
      <c r="K33" s="91" t="n">
        <v>0.875634371193995</v>
      </c>
      <c r="L33" s="91" t="n">
        <v>0.0974676047866575</v>
      </c>
      <c r="M33" s="92" t="n">
        <v>0.875634371193995</v>
      </c>
      <c r="N33" s="90" t="n">
        <v>0.0974676047866575</v>
      </c>
      <c r="O33" s="91" t="n">
        <v>0.875634371193995</v>
      </c>
      <c r="P33" s="91" t="n">
        <v>0.0974676047866575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92397654768</v>
      </c>
      <c r="K34" s="91" t="n">
        <v>0.873073561750698</v>
      </c>
      <c r="L34" s="91" t="n">
        <v>0.0972592397654768</v>
      </c>
      <c r="M34" s="92" t="n">
        <v>0.873073561750698</v>
      </c>
      <c r="N34" s="90" t="n">
        <v>0.0972592397654768</v>
      </c>
      <c r="O34" s="91" t="n">
        <v>0.873073561750698</v>
      </c>
      <c r="P34" s="91" t="n">
        <v>0.0972592397654768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6047866575</v>
      </c>
      <c r="K35" s="91" t="n">
        <v>0.875634371193995</v>
      </c>
      <c r="L35" s="91" t="n">
        <v>0.0974676047866575</v>
      </c>
      <c r="M35" s="92" t="n">
        <v>0.875634371193995</v>
      </c>
      <c r="N35" s="90" t="n">
        <v>0.0974676047866575</v>
      </c>
      <c r="O35" s="91" t="n">
        <v>0.875634371193995</v>
      </c>
      <c r="P35" s="91" t="n">
        <v>0.0974676047866575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92397654768</v>
      </c>
      <c r="K36" s="91" t="n">
        <v>0.873073561750698</v>
      </c>
      <c r="L36" s="91" t="n">
        <v>0.0972592397654768</v>
      </c>
      <c r="M36" s="92" t="n">
        <v>0.873073561750698</v>
      </c>
      <c r="N36" s="90" t="n">
        <v>0.0972592397654768</v>
      </c>
      <c r="O36" s="91" t="n">
        <v>0.873073561750698</v>
      </c>
      <c r="P36" s="91" t="n">
        <v>0.0972592397654768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6047866575</v>
      </c>
      <c r="K37" s="91" t="n">
        <v>0.875634371193995</v>
      </c>
      <c r="L37" s="91" t="n">
        <v>0.0974676047866575</v>
      </c>
      <c r="M37" s="92" t="n">
        <v>0.875634371193995</v>
      </c>
      <c r="N37" s="90" t="n">
        <v>0.0974676047866575</v>
      </c>
      <c r="O37" s="91" t="n">
        <v>0.875634371193995</v>
      </c>
      <c r="P37" s="91" t="n">
        <v>0.0974676047866575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92397654768</v>
      </c>
      <c r="K38" s="91" t="n">
        <v>0.873073561750698</v>
      </c>
      <c r="L38" s="91" t="n">
        <v>0.0972592397654768</v>
      </c>
      <c r="M38" s="92" t="n">
        <v>0.873073561750698</v>
      </c>
      <c r="N38" s="90" t="n">
        <v>0.0972592397654768</v>
      </c>
      <c r="O38" s="91" t="n">
        <v>0.873073561750698</v>
      </c>
      <c r="P38" s="91" t="n">
        <v>0.0972592397654768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6047866575</v>
      </c>
      <c r="K39" s="91" t="n">
        <v>0.875634371193995</v>
      </c>
      <c r="L39" s="91" t="n">
        <v>0.0974676047866575</v>
      </c>
      <c r="M39" s="92" t="n">
        <v>0.875634371193995</v>
      </c>
      <c r="N39" s="90" t="n">
        <v>0.0974676047866575</v>
      </c>
      <c r="O39" s="91" t="n">
        <v>0.875634371193995</v>
      </c>
      <c r="P39" s="91" t="n">
        <v>0.0974676047866575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92397654768</v>
      </c>
      <c r="K40" s="91" t="n">
        <v>0.873073561750698</v>
      </c>
      <c r="L40" s="91" t="n">
        <v>0.0972592397654768</v>
      </c>
      <c r="M40" s="92" t="n">
        <v>0.873073561750698</v>
      </c>
      <c r="N40" s="90" t="n">
        <v>0.0972592397654768</v>
      </c>
      <c r="O40" s="91" t="n">
        <v>0.873073561750698</v>
      </c>
      <c r="P40" s="91" t="n">
        <v>0.0972592397654768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6047866575</v>
      </c>
      <c r="K41" s="91" t="n">
        <v>0.875634371193995</v>
      </c>
      <c r="L41" s="91" t="n">
        <v>0.0974676047866575</v>
      </c>
      <c r="M41" s="92" t="n">
        <v>0.875634371193995</v>
      </c>
      <c r="N41" s="90" t="n">
        <v>0.0974676047866575</v>
      </c>
      <c r="O41" s="91" t="n">
        <v>0.875634371193995</v>
      </c>
      <c r="P41" s="91" t="n">
        <v>0.0974676047866575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92397654768</v>
      </c>
      <c r="K42" s="91" t="n">
        <v>0.873073561750698</v>
      </c>
      <c r="L42" s="91" t="n">
        <v>0.0972592397654768</v>
      </c>
      <c r="M42" s="92" t="n">
        <v>0.873073561750698</v>
      </c>
      <c r="N42" s="90" t="n">
        <v>0.0972592397654768</v>
      </c>
      <c r="O42" s="91" t="n">
        <v>0.873073561750698</v>
      </c>
      <c r="P42" s="91" t="n">
        <v>0.0972592397654768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6047866575</v>
      </c>
      <c r="K43" s="91" t="n">
        <v>0.875634371193995</v>
      </c>
      <c r="L43" s="91" t="n">
        <v>0.0974676047866575</v>
      </c>
      <c r="M43" s="92" t="n">
        <v>0.875634371193995</v>
      </c>
      <c r="N43" s="90" t="n">
        <v>0.0974676047866575</v>
      </c>
      <c r="O43" s="91" t="n">
        <v>0.875634371193995</v>
      </c>
      <c r="P43" s="91" t="n">
        <v>0.0974676047866575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92397654768</v>
      </c>
      <c r="K44" s="91" t="n">
        <v>0.873073561750698</v>
      </c>
      <c r="L44" s="91" t="n">
        <v>0.0972592397654768</v>
      </c>
      <c r="M44" s="92" t="n">
        <v>0.873073561750698</v>
      </c>
      <c r="N44" s="90" t="n">
        <v>0.0972592397654768</v>
      </c>
      <c r="O44" s="91" t="n">
        <v>0.873073561750698</v>
      </c>
      <c r="P44" s="91" t="n">
        <v>0.0972592397654768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6047866575</v>
      </c>
      <c r="K45" s="91" t="n">
        <v>0.875634371193995</v>
      </c>
      <c r="L45" s="91" t="n">
        <v>0.0974676047866575</v>
      </c>
      <c r="M45" s="92" t="n">
        <v>0.875634371193995</v>
      </c>
      <c r="N45" s="90" t="n">
        <v>0.0974676047866575</v>
      </c>
      <c r="O45" s="91" t="n">
        <v>0.875634371193995</v>
      </c>
      <c r="P45" s="91" t="n">
        <v>0.0974676047866575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92397654768</v>
      </c>
      <c r="K50" s="91" t="n">
        <v>0.873073561750698</v>
      </c>
      <c r="L50" s="91" t="n">
        <v>0.0972592397654768</v>
      </c>
      <c r="M50" s="92" t="n">
        <v>0.873073561750698</v>
      </c>
      <c r="N50" s="90" t="n">
        <v>0.0972592397654768</v>
      </c>
      <c r="O50" s="91" t="n">
        <v>0.873073561750698</v>
      </c>
      <c r="P50" s="91" t="n">
        <v>0.0972592397654768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6047866575</v>
      </c>
      <c r="K51" s="91" t="n">
        <v>0.875634371193995</v>
      </c>
      <c r="L51" s="91" t="n">
        <v>0.0974676047866575</v>
      </c>
      <c r="M51" s="92" t="n">
        <v>0.875634371193995</v>
      </c>
      <c r="N51" s="90" t="n">
        <v>0.0974676047866575</v>
      </c>
      <c r="O51" s="91" t="n">
        <v>0.875634371193995</v>
      </c>
      <c r="P51" s="91" t="n">
        <v>0.0974676047866575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92397654768</v>
      </c>
      <c r="K52" s="91" t="n">
        <v>0.873073561750698</v>
      </c>
      <c r="L52" s="91" t="n">
        <v>0.0972592397654768</v>
      </c>
      <c r="M52" s="92" t="n">
        <v>0.873073561750698</v>
      </c>
      <c r="N52" s="90" t="n">
        <v>0.0972592397654768</v>
      </c>
      <c r="O52" s="91" t="n">
        <v>0.873073561750698</v>
      </c>
      <c r="P52" s="91" t="n">
        <v>0.0972592397654768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6047866575</v>
      </c>
      <c r="K53" s="91" t="n">
        <v>0.875634371193995</v>
      </c>
      <c r="L53" s="91" t="n">
        <v>0.0974676047866575</v>
      </c>
      <c r="M53" s="92" t="n">
        <v>0.875634371193995</v>
      </c>
      <c r="N53" s="90" t="n">
        <v>0.0974676047866575</v>
      </c>
      <c r="O53" s="91" t="n">
        <v>0.875634371193995</v>
      </c>
      <c r="P53" s="91" t="n">
        <v>0.0974676047866575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92397654768</v>
      </c>
      <c r="K54" s="91" t="n">
        <v>0.873073561750698</v>
      </c>
      <c r="L54" s="91" t="n">
        <v>0.0972592397654768</v>
      </c>
      <c r="M54" s="92" t="n">
        <v>0.873073561750698</v>
      </c>
      <c r="N54" s="90" t="n">
        <v>0.0972592397654768</v>
      </c>
      <c r="O54" s="91" t="n">
        <v>0.873073561750698</v>
      </c>
      <c r="P54" s="91" t="n">
        <v>0.0972592397654768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6047866575</v>
      </c>
      <c r="K55" s="91" t="n">
        <v>0.875634371193995</v>
      </c>
      <c r="L55" s="91" t="n">
        <v>0.0974676047866575</v>
      </c>
      <c r="M55" s="92" t="n">
        <v>0.875634371193995</v>
      </c>
      <c r="N55" s="90" t="n">
        <v>0.0974676047866575</v>
      </c>
      <c r="O55" s="91" t="n">
        <v>0.875634371193995</v>
      </c>
      <c r="P55" s="91" t="n">
        <v>0.0974676047866575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92397654768</v>
      </c>
      <c r="K56" s="91" t="n">
        <v>0.873073561750698</v>
      </c>
      <c r="L56" s="91" t="n">
        <v>0.0972592397654768</v>
      </c>
      <c r="M56" s="92" t="n">
        <v>0.873073561750698</v>
      </c>
      <c r="N56" s="90" t="n">
        <v>0.0972592397654768</v>
      </c>
      <c r="O56" s="91" t="n">
        <v>0.873073561750698</v>
      </c>
      <c r="P56" s="91" t="n">
        <v>0.0972592397654768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6047866575</v>
      </c>
      <c r="K57" s="91" t="n">
        <v>0.875634371193995</v>
      </c>
      <c r="L57" s="91" t="n">
        <v>0.0974676047866575</v>
      </c>
      <c r="M57" s="92" t="n">
        <v>0.875634371193995</v>
      </c>
      <c r="N57" s="90" t="n">
        <v>0.0974676047866575</v>
      </c>
      <c r="O57" s="91" t="n">
        <v>0.875634371193995</v>
      </c>
      <c r="P57" s="91" t="n">
        <v>0.0974676047866575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92397654768</v>
      </c>
      <c r="K58" s="91" t="n">
        <v>0.873073561750698</v>
      </c>
      <c r="L58" s="91" t="n">
        <v>0.0972592397654768</v>
      </c>
      <c r="M58" s="92" t="n">
        <v>0.873073561750698</v>
      </c>
      <c r="N58" s="90" t="n">
        <v>0.0972592397654768</v>
      </c>
      <c r="O58" s="91" t="n">
        <v>0.873073561750698</v>
      </c>
      <c r="P58" s="91" t="n">
        <v>0.0972592397654768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6047866575</v>
      </c>
      <c r="K59" s="91" t="n">
        <v>0.875634371193995</v>
      </c>
      <c r="L59" s="91" t="n">
        <v>0.0974676047866575</v>
      </c>
      <c r="M59" s="92" t="n">
        <v>0.875634371193995</v>
      </c>
      <c r="N59" s="90" t="n">
        <v>0.0974676047866575</v>
      </c>
      <c r="O59" s="91" t="n">
        <v>0.875634371193995</v>
      </c>
      <c r="P59" s="91" t="n">
        <v>0.0974676047866575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92397654768</v>
      </c>
      <c r="K60" s="91" t="n">
        <v>0.873073561750698</v>
      </c>
      <c r="L60" s="91" t="n">
        <v>0.0972592397654768</v>
      </c>
      <c r="M60" s="92" t="n">
        <v>0.873073561750698</v>
      </c>
      <c r="N60" s="90" t="n">
        <v>0.0972592397654768</v>
      </c>
      <c r="O60" s="91" t="n">
        <v>0.873073561750698</v>
      </c>
      <c r="P60" s="91" t="n">
        <v>0.0972592397654768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6047866575</v>
      </c>
      <c r="K61" s="91" t="n">
        <v>0.875634371193995</v>
      </c>
      <c r="L61" s="91" t="n">
        <v>0.0974676047866575</v>
      </c>
      <c r="M61" s="92" t="n">
        <v>0.875634371193995</v>
      </c>
      <c r="N61" s="90" t="n">
        <v>0.0974676047866575</v>
      </c>
      <c r="O61" s="91" t="n">
        <v>0.875634371193995</v>
      </c>
      <c r="P61" s="91" t="n">
        <v>0.0974676047866575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92397654768</v>
      </c>
      <c r="K62" s="91" t="n">
        <v>0.873073561750698</v>
      </c>
      <c r="L62" s="91" t="n">
        <v>0.0972592397654768</v>
      </c>
      <c r="M62" s="92" t="n">
        <v>0.873073561750698</v>
      </c>
      <c r="N62" s="90" t="n">
        <v>0.0972592397654768</v>
      </c>
      <c r="O62" s="91" t="n">
        <v>0.873073561750698</v>
      </c>
      <c r="P62" s="91" t="n">
        <v>0.0972592397654768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6047866575</v>
      </c>
      <c r="K63" s="91" t="n">
        <v>0.875634371193995</v>
      </c>
      <c r="L63" s="91" t="n">
        <v>0.0974676047866575</v>
      </c>
      <c r="M63" s="92" t="n">
        <v>0.875634371193995</v>
      </c>
      <c r="N63" s="90" t="n">
        <v>0.0974676047866575</v>
      </c>
      <c r="O63" s="91" t="n">
        <v>0.875634371193995</v>
      </c>
      <c r="P63" s="91" t="n">
        <v>0.0974676047866575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92397654768</v>
      </c>
      <c r="K66" s="91" t="n">
        <v>0.873073561750698</v>
      </c>
      <c r="L66" s="91" t="n">
        <v>0.0972592397654768</v>
      </c>
      <c r="M66" s="92" t="n">
        <v>0.873073561750698</v>
      </c>
      <c r="N66" s="90" t="n">
        <v>0.0972592397654768</v>
      </c>
      <c r="O66" s="91" t="n">
        <v>0.873073561750698</v>
      </c>
      <c r="P66" s="91" t="n">
        <v>0.0972592397654768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6047866575</v>
      </c>
      <c r="K67" s="91" t="n">
        <v>0.875634371193995</v>
      </c>
      <c r="L67" s="91" t="n">
        <v>0.0974676047866575</v>
      </c>
      <c r="M67" s="92" t="n">
        <v>0.875634371193995</v>
      </c>
      <c r="N67" s="90" t="n">
        <v>0.0974676047866575</v>
      </c>
      <c r="O67" s="91" t="n">
        <v>0.875634371193995</v>
      </c>
      <c r="P67" s="91" t="n">
        <v>0.0974676047866575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92397654768</v>
      </c>
      <c r="K70" s="91" t="n">
        <v>0.873073561750698</v>
      </c>
      <c r="L70" s="91" t="n">
        <v>0.0972592397654768</v>
      </c>
      <c r="M70" s="92" t="n">
        <v>0.873073561750698</v>
      </c>
      <c r="N70" s="90" t="n">
        <v>0.0972592397654768</v>
      </c>
      <c r="O70" s="91" t="n">
        <v>0.873073561750698</v>
      </c>
      <c r="P70" s="91" t="n">
        <v>0.0972592397654768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6047866575</v>
      </c>
      <c r="K71" s="91" t="n">
        <v>0.875634371193995</v>
      </c>
      <c r="L71" s="91" t="n">
        <v>0.0974676047866575</v>
      </c>
      <c r="M71" s="92" t="n">
        <v>0.875634371193995</v>
      </c>
      <c r="N71" s="90" t="n">
        <v>0.0974676047866575</v>
      </c>
      <c r="O71" s="91" t="n">
        <v>0.875634371193995</v>
      </c>
      <c r="P71" s="91" t="n">
        <v>0.0974676047866575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88985446314</v>
      </c>
      <c r="K98" s="91" t="n">
        <v>0.873073561750698</v>
      </c>
      <c r="L98" s="91" t="n">
        <v>0.0972588985446314</v>
      </c>
      <c r="M98" s="92" t="n">
        <v>0.873073561750698</v>
      </c>
      <c r="N98" s="90" t="n">
        <v>0.0972588985446314</v>
      </c>
      <c r="O98" s="91" t="n">
        <v>0.873073561750698</v>
      </c>
      <c r="P98" s="91" t="n">
        <v>0.0972588985446314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2638264104</v>
      </c>
      <c r="K99" s="91" t="n">
        <v>0.875634371193995</v>
      </c>
      <c r="L99" s="91" t="n">
        <v>0.0974672638264104</v>
      </c>
      <c r="M99" s="92" t="n">
        <v>0.875634371193995</v>
      </c>
      <c r="N99" s="90" t="n">
        <v>0.0974672638264104</v>
      </c>
      <c r="O99" s="91" t="n">
        <v>0.875634371193995</v>
      </c>
      <c r="P99" s="91" t="n">
        <v>0.0974672638264104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88985446314</v>
      </c>
      <c r="K132" s="91" t="n">
        <v>0.873073561750698</v>
      </c>
      <c r="L132" s="91" t="n">
        <v>0.0972588985446314</v>
      </c>
      <c r="M132" s="92" t="n">
        <v>0.873073561750698</v>
      </c>
      <c r="N132" s="90" t="n">
        <v>0.0972588985446314</v>
      </c>
      <c r="O132" s="91" t="n">
        <v>0.873073561750698</v>
      </c>
      <c r="P132" s="91" t="n">
        <v>0.0972588985446314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2638264104</v>
      </c>
      <c r="K133" s="91" t="n">
        <v>0.875634371193995</v>
      </c>
      <c r="L133" s="91" t="n">
        <v>0.0974672638264104</v>
      </c>
      <c r="M133" s="92" t="n">
        <v>0.875634371193995</v>
      </c>
      <c r="N133" s="90" t="n">
        <v>0.0974672638264104</v>
      </c>
      <c r="O133" s="91" t="n">
        <v>0.875634371193995</v>
      </c>
      <c r="P133" s="91" t="n">
        <v>0.0974672638264104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92397654768</v>
      </c>
      <c r="K232" s="91" t="n">
        <v>0.873073561750698</v>
      </c>
      <c r="L232" s="91" t="n">
        <v>0.0972592397654768</v>
      </c>
      <c r="M232" s="92" t="n">
        <v>0.873073561750698</v>
      </c>
      <c r="N232" s="90" t="n">
        <v>0.0972592397654768</v>
      </c>
      <c r="O232" s="91" t="n">
        <v>0.873073561750698</v>
      </c>
      <c r="P232" s="91" t="n">
        <v>0.0972592397654768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6047866575</v>
      </c>
      <c r="K233" s="91" t="n">
        <v>0.875634371193995</v>
      </c>
      <c r="L233" s="91" t="n">
        <v>0.0974676047866575</v>
      </c>
      <c r="M233" s="92" t="n">
        <v>0.875634371193995</v>
      </c>
      <c r="N233" s="90" t="n">
        <v>0.0974676047866575</v>
      </c>
      <c r="O233" s="91" t="n">
        <v>0.875634371193995</v>
      </c>
      <c r="P233" s="91" t="n">
        <v>0.0974676047866575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92397654768</v>
      </c>
      <c r="K236" s="91" t="n">
        <v>0.873073561750698</v>
      </c>
      <c r="L236" s="91" t="n">
        <v>0.0972592397654768</v>
      </c>
      <c r="M236" s="92" t="n">
        <v>0.873073561750698</v>
      </c>
      <c r="N236" s="90" t="n">
        <v>0.0972592397654768</v>
      </c>
      <c r="O236" s="91" t="n">
        <v>0.873073561750698</v>
      </c>
      <c r="P236" s="91" t="n">
        <v>0.0972592397654768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6047866575</v>
      </c>
      <c r="K237" s="91" t="n">
        <v>0.875634371193995</v>
      </c>
      <c r="L237" s="91" t="n">
        <v>0.0974676047866575</v>
      </c>
      <c r="M237" s="92" t="n">
        <v>0.875634371193995</v>
      </c>
      <c r="N237" s="90" t="n">
        <v>0.0974676047866575</v>
      </c>
      <c r="O237" s="91" t="n">
        <v>0.875634371193995</v>
      </c>
      <c r="P237" s="91" t="n">
        <v>0.0974676047866575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92397654768</v>
      </c>
      <c r="K238" s="91" t="n">
        <v>0.873073561750698</v>
      </c>
      <c r="L238" s="91" t="n">
        <v>0.0972592397654768</v>
      </c>
      <c r="M238" s="92" t="n">
        <v>0.873073561750698</v>
      </c>
      <c r="N238" s="90" t="n">
        <v>0.0972592397654768</v>
      </c>
      <c r="O238" s="91" t="n">
        <v>0.873073561750698</v>
      </c>
      <c r="P238" s="91" t="n">
        <v>0.0972592397654768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6047866575</v>
      </c>
      <c r="K239" s="91" t="n">
        <v>0.875634371193995</v>
      </c>
      <c r="L239" s="91" t="n">
        <v>0.0974676047866575</v>
      </c>
      <c r="M239" s="92" t="n">
        <v>0.875634371193995</v>
      </c>
      <c r="N239" s="90" t="n">
        <v>0.0974676047866575</v>
      </c>
      <c r="O239" s="91" t="n">
        <v>0.875634371193995</v>
      </c>
      <c r="P239" s="91" t="n">
        <v>0.0974676047866575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92397654768</v>
      </c>
      <c r="K244" s="91" t="n">
        <v>0.873073561750698</v>
      </c>
      <c r="L244" s="91" t="n">
        <v>0.0972592397654768</v>
      </c>
      <c r="M244" s="92" t="n">
        <v>0.873073561750698</v>
      </c>
      <c r="N244" s="90" t="n">
        <v>0.0972592397654768</v>
      </c>
      <c r="O244" s="91" t="n">
        <v>0.873073561750698</v>
      </c>
      <c r="P244" s="91" t="n">
        <v>0.0972592397654768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6047866575</v>
      </c>
      <c r="K245" s="91" t="n">
        <v>0.875634371193995</v>
      </c>
      <c r="L245" s="91" t="n">
        <v>0.0974676047866575</v>
      </c>
      <c r="M245" s="92" t="n">
        <v>0.875634371193995</v>
      </c>
      <c r="N245" s="90" t="n">
        <v>0.0974676047866575</v>
      </c>
      <c r="O245" s="91" t="n">
        <v>0.875634371193995</v>
      </c>
      <c r="P245" s="91" t="n">
        <v>0.0974676047866575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92397654768</v>
      </c>
      <c r="K246" s="91" t="n">
        <v>0.873073561750698</v>
      </c>
      <c r="L246" s="91" t="n">
        <v>0.0972592397654768</v>
      </c>
      <c r="M246" s="92" t="n">
        <v>0.873073561750698</v>
      </c>
      <c r="N246" s="90" t="n">
        <v>0.0972592397654768</v>
      </c>
      <c r="O246" s="91" t="n">
        <v>0.873073561750698</v>
      </c>
      <c r="P246" s="91" t="n">
        <v>0.0972592397654768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6047866575</v>
      </c>
      <c r="K247" s="91" t="n">
        <v>0.875634371193995</v>
      </c>
      <c r="L247" s="91" t="n">
        <v>0.0974676047866575</v>
      </c>
      <c r="M247" s="92" t="n">
        <v>0.875634371193995</v>
      </c>
      <c r="N247" s="90" t="n">
        <v>0.0974676047866575</v>
      </c>
      <c r="O247" s="91" t="n">
        <v>0.875634371193995</v>
      </c>
      <c r="P247" s="91" t="n">
        <v>0.0974676047866575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92397654768</v>
      </c>
      <c r="K252" s="91" t="n">
        <v>0.873073561750698</v>
      </c>
      <c r="L252" s="91" t="n">
        <v>0.0972592397654768</v>
      </c>
      <c r="M252" s="92" t="n">
        <v>0.873073561750698</v>
      </c>
      <c r="N252" s="90" t="n">
        <v>0.0972592397654768</v>
      </c>
      <c r="O252" s="91" t="n">
        <v>0.873073561750698</v>
      </c>
      <c r="P252" s="91" t="n">
        <v>0.0972592397654768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6047866575</v>
      </c>
      <c r="K253" s="91" t="n">
        <v>0.875634371193995</v>
      </c>
      <c r="L253" s="91" t="n">
        <v>0.0974676047866575</v>
      </c>
      <c r="M253" s="92" t="n">
        <v>0.875634371193995</v>
      </c>
      <c r="N253" s="90" t="n">
        <v>0.0974676047866575</v>
      </c>
      <c r="O253" s="91" t="n">
        <v>0.875634371193995</v>
      </c>
      <c r="P253" s="91" t="n">
        <v>0.0974676047866575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92397654768</v>
      </c>
      <c r="K254" s="91" t="n">
        <v>0.873073561750698</v>
      </c>
      <c r="L254" s="91" t="n">
        <v>0.0972592397654768</v>
      </c>
      <c r="M254" s="92" t="n">
        <v>0.873073561750698</v>
      </c>
      <c r="N254" s="90" t="n">
        <v>0.0972592397654768</v>
      </c>
      <c r="O254" s="91" t="n">
        <v>0.873073561750698</v>
      </c>
      <c r="P254" s="91" t="n">
        <v>0.0972592397654768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6047866575</v>
      </c>
      <c r="K255" s="91" t="n">
        <v>0.875634371193995</v>
      </c>
      <c r="L255" s="91" t="n">
        <v>0.0974676047866575</v>
      </c>
      <c r="M255" s="92" t="n">
        <v>0.875634371193995</v>
      </c>
      <c r="N255" s="90" t="n">
        <v>0.0974676047866575</v>
      </c>
      <c r="O255" s="91" t="n">
        <v>0.875634371193995</v>
      </c>
      <c r="P255" s="91" t="n">
        <v>0.0974676047866575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92397654768</v>
      </c>
      <c r="K268" s="91" t="n">
        <v>0.873073561750698</v>
      </c>
      <c r="L268" s="91" t="n">
        <v>0.0972592397654768</v>
      </c>
      <c r="M268" s="92" t="n">
        <v>0.873073561750698</v>
      </c>
      <c r="N268" s="90" t="n">
        <v>0.0972592397654768</v>
      </c>
      <c r="O268" s="91" t="n">
        <v>0.873073561750698</v>
      </c>
      <c r="P268" s="91" t="n">
        <v>0.0972592397654768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6047866575</v>
      </c>
      <c r="K269" s="91" t="n">
        <v>0.875634371193995</v>
      </c>
      <c r="L269" s="91" t="n">
        <v>0.0974676047866575</v>
      </c>
      <c r="M269" s="92" t="n">
        <v>0.875634371193995</v>
      </c>
      <c r="N269" s="90" t="n">
        <v>0.0974676047866575</v>
      </c>
      <c r="O269" s="91" t="n">
        <v>0.875634371193995</v>
      </c>
      <c r="P269" s="91" t="n">
        <v>0.0974676047866575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92397654768</v>
      </c>
      <c r="K276" s="91" t="n">
        <v>0.873073561750698</v>
      </c>
      <c r="L276" s="91" t="n">
        <v>0.0972592397654768</v>
      </c>
      <c r="M276" s="92" t="n">
        <v>0.873073561750698</v>
      </c>
      <c r="N276" s="90" t="n">
        <v>0.0972592397654768</v>
      </c>
      <c r="O276" s="91" t="n">
        <v>0.873073561750698</v>
      </c>
      <c r="P276" s="91" t="n">
        <v>0.0972592397654768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6047866575</v>
      </c>
      <c r="K277" s="91" t="n">
        <v>0.875634371193995</v>
      </c>
      <c r="L277" s="91" t="n">
        <v>0.0974676047866575</v>
      </c>
      <c r="M277" s="92" t="n">
        <v>0.875634371193995</v>
      </c>
      <c r="N277" s="90" t="n">
        <v>0.0974676047866575</v>
      </c>
      <c r="O277" s="91" t="n">
        <v>0.875634371193995</v>
      </c>
      <c r="P277" s="91" t="n">
        <v>0.0974676047866575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92397654768</v>
      </c>
      <c r="K278" s="91" t="n">
        <v>0.873073561750698</v>
      </c>
      <c r="L278" s="91" t="n">
        <v>0.0972592397654768</v>
      </c>
      <c r="M278" s="92" t="n">
        <v>0.873073561750698</v>
      </c>
      <c r="N278" s="90" t="n">
        <v>0.0972592397654768</v>
      </c>
      <c r="O278" s="91" t="n">
        <v>0.873073561750698</v>
      </c>
      <c r="P278" s="91" t="n">
        <v>0.0972592397654768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6047866575</v>
      </c>
      <c r="K279" s="91" t="n">
        <v>0.875634371193995</v>
      </c>
      <c r="L279" s="91" t="n">
        <v>0.0974676047866575</v>
      </c>
      <c r="M279" s="92" t="n">
        <v>0.875634371193995</v>
      </c>
      <c r="N279" s="90" t="n">
        <v>0.0974676047866575</v>
      </c>
      <c r="O279" s="91" t="n">
        <v>0.875634371193995</v>
      </c>
      <c r="P279" s="91" t="n">
        <v>0.0974676047866575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92397654768</v>
      </c>
      <c r="K280" s="91" t="n">
        <v>0.873073561750698</v>
      </c>
      <c r="L280" s="91" t="n">
        <v>0.0972592397654768</v>
      </c>
      <c r="M280" s="92" t="n">
        <v>0.873073561750698</v>
      </c>
      <c r="N280" s="90" t="n">
        <v>0.0972592397654768</v>
      </c>
      <c r="O280" s="91" t="n">
        <v>0.873073561750698</v>
      </c>
      <c r="P280" s="91" t="n">
        <v>0.0972592397654768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6047866575</v>
      </c>
      <c r="K281" s="91" t="n">
        <v>0.875634371193995</v>
      </c>
      <c r="L281" s="91" t="n">
        <v>0.0974676047866575</v>
      </c>
      <c r="M281" s="92" t="n">
        <v>0.875634371193995</v>
      </c>
      <c r="N281" s="90" t="n">
        <v>0.0974676047866575</v>
      </c>
      <c r="O281" s="91" t="n">
        <v>0.875634371193995</v>
      </c>
      <c r="P281" s="91" t="n">
        <v>0.0974676047866575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92397654768</v>
      </c>
      <c r="K292" s="91" t="n">
        <v>0.873073561750698</v>
      </c>
      <c r="L292" s="91" t="n">
        <v>0.0972592397654768</v>
      </c>
      <c r="M292" s="92" t="n">
        <v>0.873073561750698</v>
      </c>
      <c r="N292" s="90" t="n">
        <v>0.0972592397654768</v>
      </c>
      <c r="O292" s="91" t="n">
        <v>0.873073561750698</v>
      </c>
      <c r="P292" s="91" t="n">
        <v>0.0972592397654768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6047866575</v>
      </c>
      <c r="K293" s="91" t="n">
        <v>0.875634371193995</v>
      </c>
      <c r="L293" s="91" t="n">
        <v>0.0974676047866575</v>
      </c>
      <c r="M293" s="92" t="n">
        <v>0.875634371193995</v>
      </c>
      <c r="N293" s="90" t="n">
        <v>0.0974676047866575</v>
      </c>
      <c r="O293" s="91" t="n">
        <v>0.875634371193995</v>
      </c>
      <c r="P293" s="91" t="n">
        <v>0.0974676047866575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770737551</v>
      </c>
      <c r="K584" s="91" t="n">
        <v>0.873073561750698</v>
      </c>
      <c r="L584" s="91" t="n">
        <v>0.0972588770737551</v>
      </c>
      <c r="M584" s="92" t="n">
        <v>0.873073561750698</v>
      </c>
      <c r="N584" s="90" t="n">
        <v>0.0972588770737551</v>
      </c>
      <c r="O584" s="91" t="n">
        <v>0.873073561750698</v>
      </c>
      <c r="P584" s="91" t="n">
        <v>0.0972588770737551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423719318</v>
      </c>
      <c r="K585" s="91" t="n">
        <v>0.875634371193995</v>
      </c>
      <c r="L585" s="91" t="n">
        <v>0.0974672423719318</v>
      </c>
      <c r="M585" s="92" t="n">
        <v>0.875634371193995</v>
      </c>
      <c r="N585" s="90" t="n">
        <v>0.0974672423719318</v>
      </c>
      <c r="O585" s="91" t="n">
        <v>0.875634371193995</v>
      </c>
      <c r="P585" s="91" t="n">
        <v>0.0974672423719318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770737551</v>
      </c>
      <c r="K586" s="91" t="n">
        <v>0.873073561750698</v>
      </c>
      <c r="L586" s="91" t="n">
        <v>0.0972588770737551</v>
      </c>
      <c r="M586" s="92" t="n">
        <v>0.873073561750698</v>
      </c>
      <c r="N586" s="90" t="n">
        <v>0.0972588770737551</v>
      </c>
      <c r="O586" s="91" t="n">
        <v>0.873073561750698</v>
      </c>
      <c r="P586" s="91" t="n">
        <v>0.0972588770737551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423719318</v>
      </c>
      <c r="K587" s="91" t="n">
        <v>0.875634371193995</v>
      </c>
      <c r="L587" s="91" t="n">
        <v>0.0974672423719318</v>
      </c>
      <c r="M587" s="92" t="n">
        <v>0.875634371193995</v>
      </c>
      <c r="N587" s="90" t="n">
        <v>0.0974672423719318</v>
      </c>
      <c r="O587" s="91" t="n">
        <v>0.875634371193995</v>
      </c>
      <c r="P587" s="91" t="n">
        <v>0.0974672423719318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92397654768</v>
      </c>
      <c r="K588" s="91" t="n">
        <v>0.873073561750698</v>
      </c>
      <c r="L588" s="91" t="n">
        <v>0.0972592397654768</v>
      </c>
      <c r="M588" s="92" t="n">
        <v>0.873073561750698</v>
      </c>
      <c r="N588" s="90" t="n">
        <v>0.0972592397654768</v>
      </c>
      <c r="O588" s="91" t="n">
        <v>0.873073561750698</v>
      </c>
      <c r="P588" s="91" t="n">
        <v>0.0972592397654768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6047866575</v>
      </c>
      <c r="K589" s="91" t="n">
        <v>0.875634371193995</v>
      </c>
      <c r="L589" s="91" t="n">
        <v>0.0974676047866575</v>
      </c>
      <c r="M589" s="92" t="n">
        <v>0.875634371193995</v>
      </c>
      <c r="N589" s="90" t="n">
        <v>0.0974676047866575</v>
      </c>
      <c r="O589" s="91" t="n">
        <v>0.875634371193995</v>
      </c>
      <c r="P589" s="91" t="n">
        <v>0.0974676047866575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92397654768</v>
      </c>
      <c r="K590" s="91" t="n">
        <v>0.873073561750698</v>
      </c>
      <c r="L590" s="91" t="n">
        <v>0.0972592397654768</v>
      </c>
      <c r="M590" s="92" t="n">
        <v>0.873073561750698</v>
      </c>
      <c r="N590" s="90" t="n">
        <v>0.0972592397654768</v>
      </c>
      <c r="O590" s="91" t="n">
        <v>0.873073561750698</v>
      </c>
      <c r="P590" s="91" t="n">
        <v>0.0972592397654768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6047866575</v>
      </c>
      <c r="K591" s="91" t="n">
        <v>0.875634371193995</v>
      </c>
      <c r="L591" s="91" t="n">
        <v>0.0974676047866575</v>
      </c>
      <c r="M591" s="92" t="n">
        <v>0.875634371193995</v>
      </c>
      <c r="N591" s="90" t="n">
        <v>0.0974676047866575</v>
      </c>
      <c r="O591" s="91" t="n">
        <v>0.875634371193995</v>
      </c>
      <c r="P591" s="91" t="n">
        <v>0.0974676047866575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92397654768</v>
      </c>
      <c r="K592" s="91" t="n">
        <v>0.873073561750698</v>
      </c>
      <c r="L592" s="91" t="n">
        <v>0.0972592397654768</v>
      </c>
      <c r="M592" s="92" t="n">
        <v>0.873073561750698</v>
      </c>
      <c r="N592" s="90" t="n">
        <v>0.0972592397654768</v>
      </c>
      <c r="O592" s="91" t="n">
        <v>0.873073561750698</v>
      </c>
      <c r="P592" s="91" t="n">
        <v>0.0972592397654768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6047866575</v>
      </c>
      <c r="K593" s="91" t="n">
        <v>0.875634371193995</v>
      </c>
      <c r="L593" s="91" t="n">
        <v>0.0974676047866575</v>
      </c>
      <c r="M593" s="92" t="n">
        <v>0.875634371193995</v>
      </c>
      <c r="N593" s="90" t="n">
        <v>0.0974676047866575</v>
      </c>
      <c r="O593" s="91" t="n">
        <v>0.875634371193995</v>
      </c>
      <c r="P593" s="91" t="n">
        <v>0.0974676047866575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92397654768</v>
      </c>
      <c r="K594" s="91" t="n">
        <v>0.873073561750698</v>
      </c>
      <c r="L594" s="91" t="n">
        <v>0.0972592397654768</v>
      </c>
      <c r="M594" s="92" t="n">
        <v>0.873073561750698</v>
      </c>
      <c r="N594" s="90" t="n">
        <v>0.0972592397654768</v>
      </c>
      <c r="O594" s="91" t="n">
        <v>0.873073561750698</v>
      </c>
      <c r="P594" s="91" t="n">
        <v>0.0972592397654768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6047866575</v>
      </c>
      <c r="K595" s="91" t="n">
        <v>0.875634371193995</v>
      </c>
      <c r="L595" s="91" t="n">
        <v>0.0974676047866575</v>
      </c>
      <c r="M595" s="92" t="n">
        <v>0.875634371193995</v>
      </c>
      <c r="N595" s="90" t="n">
        <v>0.0974676047866575</v>
      </c>
      <c r="O595" s="91" t="n">
        <v>0.875634371193995</v>
      </c>
      <c r="P595" s="91" t="n">
        <v>0.0974676047866575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92397654768</v>
      </c>
      <c r="K596" s="91" t="n">
        <v>0.873073561750698</v>
      </c>
      <c r="L596" s="91" t="n">
        <v>0.0972592397654768</v>
      </c>
      <c r="M596" s="92" t="n">
        <v>0.873073561750698</v>
      </c>
      <c r="N596" s="90" t="n">
        <v>0.0972592397654768</v>
      </c>
      <c r="O596" s="91" t="n">
        <v>0.873073561750698</v>
      </c>
      <c r="P596" s="91" t="n">
        <v>0.0972592397654768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6047866575</v>
      </c>
      <c r="K597" s="91" t="n">
        <v>0.875634371193995</v>
      </c>
      <c r="L597" s="91" t="n">
        <v>0.0974676047866575</v>
      </c>
      <c r="M597" s="92" t="n">
        <v>0.875634371193995</v>
      </c>
      <c r="N597" s="90" t="n">
        <v>0.0974676047866575</v>
      </c>
      <c r="O597" s="91" t="n">
        <v>0.875634371193995</v>
      </c>
      <c r="P597" s="91" t="n">
        <v>0.0974676047866575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92397654768</v>
      </c>
      <c r="K598" s="91" t="n">
        <v>0.873073561750698</v>
      </c>
      <c r="L598" s="91" t="n">
        <v>0.0972592397654768</v>
      </c>
      <c r="M598" s="92" t="n">
        <v>0.873073561750698</v>
      </c>
      <c r="N598" s="90" t="n">
        <v>0.0972592397654768</v>
      </c>
      <c r="O598" s="91" t="n">
        <v>0.873073561750698</v>
      </c>
      <c r="P598" s="91" t="n">
        <v>0.0972592397654768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6047866575</v>
      </c>
      <c r="K599" s="91" t="n">
        <v>0.875634371193995</v>
      </c>
      <c r="L599" s="91" t="n">
        <v>0.0974676047866575</v>
      </c>
      <c r="M599" s="92" t="n">
        <v>0.875634371193995</v>
      </c>
      <c r="N599" s="90" t="n">
        <v>0.0974676047866575</v>
      </c>
      <c r="O599" s="91" t="n">
        <v>0.875634371193995</v>
      </c>
      <c r="P599" s="91" t="n">
        <v>0.0974676047866575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92397654768</v>
      </c>
      <c r="K600" s="91" t="n">
        <v>0.873073561750698</v>
      </c>
      <c r="L600" s="91" t="n">
        <v>0.0972592397654768</v>
      </c>
      <c r="M600" s="92" t="n">
        <v>0.873073561750698</v>
      </c>
      <c r="N600" s="90" t="n">
        <v>0.0972592397654768</v>
      </c>
      <c r="O600" s="91" t="n">
        <v>0.873073561750698</v>
      </c>
      <c r="P600" s="91" t="n">
        <v>0.0972592397654768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6047866575</v>
      </c>
      <c r="K601" s="91" t="n">
        <v>0.875634371193995</v>
      </c>
      <c r="L601" s="91" t="n">
        <v>0.0974676047866575</v>
      </c>
      <c r="M601" s="92" t="n">
        <v>0.875634371193995</v>
      </c>
      <c r="N601" s="90" t="n">
        <v>0.0974676047866575</v>
      </c>
      <c r="O601" s="91" t="n">
        <v>0.875634371193995</v>
      </c>
      <c r="P601" s="91" t="n">
        <v>0.0974676047866575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92397654768</v>
      </c>
      <c r="K602" s="91" t="n">
        <v>0.873073561750698</v>
      </c>
      <c r="L602" s="91" t="n">
        <v>0.0972592397654768</v>
      </c>
      <c r="M602" s="92" t="n">
        <v>0.873073561750698</v>
      </c>
      <c r="N602" s="90" t="n">
        <v>0.0972592397654768</v>
      </c>
      <c r="O602" s="91" t="n">
        <v>0.873073561750698</v>
      </c>
      <c r="P602" s="91" t="n">
        <v>0.0972592397654768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6047866575</v>
      </c>
      <c r="K603" s="91" t="n">
        <v>0.875634371193995</v>
      </c>
      <c r="L603" s="91" t="n">
        <v>0.0974676047866575</v>
      </c>
      <c r="M603" s="92" t="n">
        <v>0.875634371193995</v>
      </c>
      <c r="N603" s="90" t="n">
        <v>0.0974676047866575</v>
      </c>
      <c r="O603" s="91" t="n">
        <v>0.875634371193995</v>
      </c>
      <c r="P603" s="91" t="n">
        <v>0.0974676047866575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92397654768</v>
      </c>
      <c r="K604" s="91" t="n">
        <v>0.873073561750698</v>
      </c>
      <c r="L604" s="91" t="n">
        <v>0.0972592397654768</v>
      </c>
      <c r="M604" s="92" t="n">
        <v>0.873073561750698</v>
      </c>
      <c r="N604" s="90" t="n">
        <v>0.0972592397654768</v>
      </c>
      <c r="O604" s="91" t="n">
        <v>0.873073561750698</v>
      </c>
      <c r="P604" s="91" t="n">
        <v>0.0972592397654768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6047866575</v>
      </c>
      <c r="K605" s="91" t="n">
        <v>0.875634371193995</v>
      </c>
      <c r="L605" s="91" t="n">
        <v>0.0974676047866575</v>
      </c>
      <c r="M605" s="92" t="n">
        <v>0.875634371193995</v>
      </c>
      <c r="N605" s="90" t="n">
        <v>0.0974676047866575</v>
      </c>
      <c r="O605" s="91" t="n">
        <v>0.875634371193995</v>
      </c>
      <c r="P605" s="91" t="n">
        <v>0.0974676047866575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92397654768</v>
      </c>
      <c r="K608" s="91" t="n">
        <v>0.873073561750698</v>
      </c>
      <c r="L608" s="91" t="n">
        <v>0.0972592397654768</v>
      </c>
      <c r="M608" s="92" t="n">
        <v>0.873073561750698</v>
      </c>
      <c r="N608" s="90" t="n">
        <v>0.0972592397654768</v>
      </c>
      <c r="O608" s="91" t="n">
        <v>0.873073561750698</v>
      </c>
      <c r="P608" s="91" t="n">
        <v>0.0972592397654768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6047866575</v>
      </c>
      <c r="K609" s="91" t="n">
        <v>0.875634371193995</v>
      </c>
      <c r="L609" s="91" t="n">
        <v>0.0974676047866575</v>
      </c>
      <c r="M609" s="92" t="n">
        <v>0.875634371193995</v>
      </c>
      <c r="N609" s="90" t="n">
        <v>0.0974676047866575</v>
      </c>
      <c r="O609" s="91" t="n">
        <v>0.875634371193995</v>
      </c>
      <c r="P609" s="91" t="n">
        <v>0.0974676047866575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92397654768</v>
      </c>
      <c r="K610" s="91" t="n">
        <v>0.873073561750698</v>
      </c>
      <c r="L610" s="91" t="n">
        <v>0.0972592397654768</v>
      </c>
      <c r="M610" s="92" t="n">
        <v>0.873073561750698</v>
      </c>
      <c r="N610" s="90" t="n">
        <v>0.0972592397654768</v>
      </c>
      <c r="O610" s="91" t="n">
        <v>0.873073561750698</v>
      </c>
      <c r="P610" s="91" t="n">
        <v>0.0972592397654768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6047866575</v>
      </c>
      <c r="K611" s="91" t="n">
        <v>0.875634371193995</v>
      </c>
      <c r="L611" s="91" t="n">
        <v>0.0974676047866575</v>
      </c>
      <c r="M611" s="92" t="n">
        <v>0.875634371193995</v>
      </c>
      <c r="N611" s="90" t="n">
        <v>0.0974676047866575</v>
      </c>
      <c r="O611" s="91" t="n">
        <v>0.875634371193995</v>
      </c>
      <c r="P611" s="91" t="n">
        <v>0.0974676047866575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92397654768</v>
      </c>
      <c r="K612" s="91" t="n">
        <v>0.873073561750698</v>
      </c>
      <c r="L612" s="91" t="n">
        <v>0.0972592397654768</v>
      </c>
      <c r="M612" s="92" t="n">
        <v>0.873073561750698</v>
      </c>
      <c r="N612" s="90" t="n">
        <v>0.0972592397654768</v>
      </c>
      <c r="O612" s="91" t="n">
        <v>0.873073561750698</v>
      </c>
      <c r="P612" s="91" t="n">
        <v>0.0972592397654768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6047866575</v>
      </c>
      <c r="K613" s="91" t="n">
        <v>0.875634371193995</v>
      </c>
      <c r="L613" s="91" t="n">
        <v>0.0974676047866575</v>
      </c>
      <c r="M613" s="92" t="n">
        <v>0.875634371193995</v>
      </c>
      <c r="N613" s="90" t="n">
        <v>0.0974676047866575</v>
      </c>
      <c r="O613" s="91" t="n">
        <v>0.875634371193995</v>
      </c>
      <c r="P613" s="91" t="n">
        <v>0.0974676047866575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92397654768</v>
      </c>
      <c r="K614" s="91" t="n">
        <v>0.873073561750698</v>
      </c>
      <c r="L614" s="91" t="n">
        <v>0.0972592397654768</v>
      </c>
      <c r="M614" s="92" t="n">
        <v>0.873073561750698</v>
      </c>
      <c r="N614" s="90" t="n">
        <v>0.0972592397654768</v>
      </c>
      <c r="O614" s="91" t="n">
        <v>0.873073561750698</v>
      </c>
      <c r="P614" s="91" t="n">
        <v>0.0972592397654768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6047866575</v>
      </c>
      <c r="K615" s="91" t="n">
        <v>0.875634371193995</v>
      </c>
      <c r="L615" s="91" t="n">
        <v>0.0974676047866575</v>
      </c>
      <c r="M615" s="92" t="n">
        <v>0.875634371193995</v>
      </c>
      <c r="N615" s="90" t="n">
        <v>0.0974676047866575</v>
      </c>
      <c r="O615" s="91" t="n">
        <v>0.875634371193995</v>
      </c>
      <c r="P615" s="91" t="n">
        <v>0.0974676047866575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92397654768</v>
      </c>
      <c r="K616" s="91" t="n">
        <v>0.873073561750698</v>
      </c>
      <c r="L616" s="91" t="n">
        <v>0.0972592397654768</v>
      </c>
      <c r="M616" s="92" t="n">
        <v>0.873073561750698</v>
      </c>
      <c r="N616" s="90" t="n">
        <v>0.0972592397654768</v>
      </c>
      <c r="O616" s="91" t="n">
        <v>0.873073561750698</v>
      </c>
      <c r="P616" s="91" t="n">
        <v>0.0972592397654768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6047866575</v>
      </c>
      <c r="K617" s="91" t="n">
        <v>0.875634371193995</v>
      </c>
      <c r="L617" s="91" t="n">
        <v>0.0974676047866575</v>
      </c>
      <c r="M617" s="92" t="n">
        <v>0.875634371193995</v>
      </c>
      <c r="N617" s="90" t="n">
        <v>0.0974676047866575</v>
      </c>
      <c r="O617" s="91" t="n">
        <v>0.875634371193995</v>
      </c>
      <c r="P617" s="91" t="n">
        <v>0.0974676047866575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92397654768</v>
      </c>
      <c r="K624" s="91" t="n">
        <v>0.873073561750698</v>
      </c>
      <c r="L624" s="91" t="n">
        <v>0.0972592397654768</v>
      </c>
      <c r="M624" s="92" t="n">
        <v>0.873073561750698</v>
      </c>
      <c r="N624" s="90" t="n">
        <v>0.0972592397654768</v>
      </c>
      <c r="O624" s="91" t="n">
        <v>0.873073561750698</v>
      </c>
      <c r="P624" s="91" t="n">
        <v>0.0972592397654768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6047866575</v>
      </c>
      <c r="K625" s="91" t="n">
        <v>0.875634371193995</v>
      </c>
      <c r="L625" s="91" t="n">
        <v>0.0974676047866575</v>
      </c>
      <c r="M625" s="92" t="n">
        <v>0.875634371193995</v>
      </c>
      <c r="N625" s="90" t="n">
        <v>0.0974676047866575</v>
      </c>
      <c r="O625" s="91" t="n">
        <v>0.875634371193995</v>
      </c>
      <c r="P625" s="91" t="n">
        <v>0.0974676047866575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92397654768</v>
      </c>
      <c r="K626" s="91" t="n">
        <v>0.873073561750698</v>
      </c>
      <c r="L626" s="91" t="n">
        <v>0.0972592397654768</v>
      </c>
      <c r="M626" s="92" t="n">
        <v>0.873073561750698</v>
      </c>
      <c r="N626" s="90" t="n">
        <v>0.0972592397654768</v>
      </c>
      <c r="O626" s="91" t="n">
        <v>0.873073561750698</v>
      </c>
      <c r="P626" s="91" t="n">
        <v>0.0972592397654768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6047866575</v>
      </c>
      <c r="K627" s="91" t="n">
        <v>0.875634371193995</v>
      </c>
      <c r="L627" s="91" t="n">
        <v>0.0974676047866575</v>
      </c>
      <c r="M627" s="92" t="n">
        <v>0.875634371193995</v>
      </c>
      <c r="N627" s="90" t="n">
        <v>0.0974676047866575</v>
      </c>
      <c r="O627" s="91" t="n">
        <v>0.875634371193995</v>
      </c>
      <c r="P627" s="91" t="n">
        <v>0.0974676047866575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92397654768</v>
      </c>
      <c r="K628" s="91" t="n">
        <v>0.873073561750698</v>
      </c>
      <c r="L628" s="91" t="n">
        <v>0.0972592397654768</v>
      </c>
      <c r="M628" s="92" t="n">
        <v>0.873073561750698</v>
      </c>
      <c r="N628" s="90" t="n">
        <v>0.0972592397654768</v>
      </c>
      <c r="O628" s="91" t="n">
        <v>0.873073561750698</v>
      </c>
      <c r="P628" s="91" t="n">
        <v>0.0972592397654768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6047866575</v>
      </c>
      <c r="K629" s="91" t="n">
        <v>0.875634371193995</v>
      </c>
      <c r="L629" s="91" t="n">
        <v>0.0974676047866575</v>
      </c>
      <c r="M629" s="92" t="n">
        <v>0.875634371193995</v>
      </c>
      <c r="N629" s="90" t="n">
        <v>0.0974676047866575</v>
      </c>
      <c r="O629" s="91" t="n">
        <v>0.875634371193995</v>
      </c>
      <c r="P629" s="91" t="n">
        <v>0.0974676047866575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92397654768</v>
      </c>
      <c r="K630" s="91" t="n">
        <v>0.873073561750698</v>
      </c>
      <c r="L630" s="91" t="n">
        <v>0.0972592397654768</v>
      </c>
      <c r="M630" s="92" t="n">
        <v>0.873073561750698</v>
      </c>
      <c r="N630" s="90" t="n">
        <v>0.0972592397654768</v>
      </c>
      <c r="O630" s="91" t="n">
        <v>0.873073561750698</v>
      </c>
      <c r="P630" s="91" t="n">
        <v>0.0972592397654768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6047866575</v>
      </c>
      <c r="K631" s="91" t="n">
        <v>0.875634371193995</v>
      </c>
      <c r="L631" s="91" t="n">
        <v>0.0974676047866575</v>
      </c>
      <c r="M631" s="92" t="n">
        <v>0.875634371193995</v>
      </c>
      <c r="N631" s="90" t="n">
        <v>0.0974676047866575</v>
      </c>
      <c r="O631" s="91" t="n">
        <v>0.875634371193995</v>
      </c>
      <c r="P631" s="91" t="n">
        <v>0.0974676047866575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92397654768</v>
      </c>
      <c r="K632" s="91" t="n">
        <v>0.873073561750698</v>
      </c>
      <c r="L632" s="91" t="n">
        <v>0.0972592397654768</v>
      </c>
      <c r="M632" s="92" t="n">
        <v>0.873073561750698</v>
      </c>
      <c r="N632" s="90" t="n">
        <v>0.0972592397654768</v>
      </c>
      <c r="O632" s="91" t="n">
        <v>0.873073561750698</v>
      </c>
      <c r="P632" s="91" t="n">
        <v>0.0972592397654768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6047866575</v>
      </c>
      <c r="K633" s="91" t="n">
        <v>0.875634371193995</v>
      </c>
      <c r="L633" s="91" t="n">
        <v>0.0974676047866575</v>
      </c>
      <c r="M633" s="92" t="n">
        <v>0.875634371193995</v>
      </c>
      <c r="N633" s="90" t="n">
        <v>0.0974676047866575</v>
      </c>
      <c r="O633" s="91" t="n">
        <v>0.875634371193995</v>
      </c>
      <c r="P633" s="91" t="n">
        <v>0.0974676047866575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92397654768</v>
      </c>
      <c r="K634" s="91" t="n">
        <v>0.873073561750698</v>
      </c>
      <c r="L634" s="91" t="n">
        <v>0.0972592397654768</v>
      </c>
      <c r="M634" s="92" t="n">
        <v>0.873073561750698</v>
      </c>
      <c r="N634" s="90" t="n">
        <v>0.0972592397654768</v>
      </c>
      <c r="O634" s="91" t="n">
        <v>0.873073561750698</v>
      </c>
      <c r="P634" s="91" t="n">
        <v>0.0972592397654768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6047866575</v>
      </c>
      <c r="K635" s="91" t="n">
        <v>0.875634371193995</v>
      </c>
      <c r="L635" s="91" t="n">
        <v>0.0974676047866575</v>
      </c>
      <c r="M635" s="92" t="n">
        <v>0.875634371193995</v>
      </c>
      <c r="N635" s="90" t="n">
        <v>0.0974676047866575</v>
      </c>
      <c r="O635" s="91" t="n">
        <v>0.875634371193995</v>
      </c>
      <c r="P635" s="91" t="n">
        <v>0.0974676047866575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92397654768</v>
      </c>
      <c r="K636" s="91" t="n">
        <v>0.873073561750698</v>
      </c>
      <c r="L636" s="91" t="n">
        <v>0.0972592397654768</v>
      </c>
      <c r="M636" s="92" t="n">
        <v>0.873073561750698</v>
      </c>
      <c r="N636" s="90" t="n">
        <v>0.0972592397654768</v>
      </c>
      <c r="O636" s="91" t="n">
        <v>0.873073561750698</v>
      </c>
      <c r="P636" s="91" t="n">
        <v>0.0972592397654768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6047866575</v>
      </c>
      <c r="K637" s="91" t="n">
        <v>0.875634371193995</v>
      </c>
      <c r="L637" s="91" t="n">
        <v>0.0974676047866575</v>
      </c>
      <c r="M637" s="92" t="n">
        <v>0.875634371193995</v>
      </c>
      <c r="N637" s="90" t="n">
        <v>0.0974676047866575</v>
      </c>
      <c r="O637" s="91" t="n">
        <v>0.875634371193995</v>
      </c>
      <c r="P637" s="91" t="n">
        <v>0.0974676047866575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92397654768</v>
      </c>
      <c r="K638" s="91" t="n">
        <v>0.873073561750698</v>
      </c>
      <c r="L638" s="91" t="n">
        <v>0.0972592397654768</v>
      </c>
      <c r="M638" s="92" t="n">
        <v>0.873073561750698</v>
      </c>
      <c r="N638" s="90" t="n">
        <v>0.0972592397654768</v>
      </c>
      <c r="O638" s="91" t="n">
        <v>0.873073561750698</v>
      </c>
      <c r="P638" s="91" t="n">
        <v>0.0972592397654768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6047866575</v>
      </c>
      <c r="K639" s="91" t="n">
        <v>0.875634371193995</v>
      </c>
      <c r="L639" s="91" t="n">
        <v>0.0974676047866575</v>
      </c>
      <c r="M639" s="92" t="n">
        <v>0.875634371193995</v>
      </c>
      <c r="N639" s="90" t="n">
        <v>0.0974676047866575</v>
      </c>
      <c r="O639" s="91" t="n">
        <v>0.875634371193995</v>
      </c>
      <c r="P639" s="91" t="n">
        <v>0.0974676047866575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92397654768</v>
      </c>
      <c r="K774" s="91" t="n">
        <v>0.873073561750698</v>
      </c>
      <c r="L774" s="91" t="n">
        <v>0.0972592397654768</v>
      </c>
      <c r="M774" s="92" t="n">
        <v>0.873073561750698</v>
      </c>
      <c r="N774" s="90" t="n">
        <v>0.0972592397654768</v>
      </c>
      <c r="O774" s="91" t="n">
        <v>0.873073561750698</v>
      </c>
      <c r="P774" s="91" t="n">
        <v>0.0972592397654768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6047866575</v>
      </c>
      <c r="K775" s="91" t="n">
        <v>0.875634371193995</v>
      </c>
      <c r="L775" s="91" t="n">
        <v>0.0974676047866575</v>
      </c>
      <c r="M775" s="92" t="n">
        <v>0.875634371193995</v>
      </c>
      <c r="N775" s="90" t="n">
        <v>0.0974676047866575</v>
      </c>
      <c r="O775" s="91" t="n">
        <v>0.875634371193995</v>
      </c>
      <c r="P775" s="91" t="n">
        <v>0.0974676047866575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92397654768</v>
      </c>
      <c r="K808" s="91" t="n">
        <v>0.873073561750698</v>
      </c>
      <c r="L808" s="91" t="n">
        <v>0.0972592397654768</v>
      </c>
      <c r="M808" s="92" t="n">
        <v>0.873073561750698</v>
      </c>
      <c r="N808" s="90" t="n">
        <v>0.0972592397654768</v>
      </c>
      <c r="O808" s="91" t="n">
        <v>0.873073561750698</v>
      </c>
      <c r="P808" s="91" t="n">
        <v>0.0972592397654768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6047866575</v>
      </c>
      <c r="K809" s="91" t="n">
        <v>0.875634371193995</v>
      </c>
      <c r="L809" s="91" t="n">
        <v>0.0974676047866575</v>
      </c>
      <c r="M809" s="92" t="n">
        <v>0.875634371193995</v>
      </c>
      <c r="N809" s="90" t="n">
        <v>0.0974676047866575</v>
      </c>
      <c r="O809" s="91" t="n">
        <v>0.875634371193995</v>
      </c>
      <c r="P809" s="91" t="n">
        <v>0.0974676047866575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92397654768</v>
      </c>
      <c r="K814" s="91" t="n">
        <v>0.873073561750698</v>
      </c>
      <c r="L814" s="91" t="n">
        <v>0.0972592397654768</v>
      </c>
      <c r="M814" s="92" t="n">
        <v>0.873073561750698</v>
      </c>
      <c r="N814" s="90" t="n">
        <v>0.0972592397654768</v>
      </c>
      <c r="O814" s="91" t="n">
        <v>0.873073561750698</v>
      </c>
      <c r="P814" s="91" t="n">
        <v>0.0972592397654768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6047866575</v>
      </c>
      <c r="K815" s="91" t="n">
        <v>0.875634371193995</v>
      </c>
      <c r="L815" s="91" t="n">
        <v>0.0974676047866575</v>
      </c>
      <c r="M815" s="92" t="n">
        <v>0.875634371193995</v>
      </c>
      <c r="N815" s="90" t="n">
        <v>0.0974676047866575</v>
      </c>
      <c r="O815" s="91" t="n">
        <v>0.875634371193995</v>
      </c>
      <c r="P815" s="91" t="n">
        <v>0.0974676047866575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92397654768</v>
      </c>
      <c r="K816" s="99" t="n">
        <v>0.873073561750698</v>
      </c>
      <c r="L816" s="99" t="n">
        <v>0.0972592397654768</v>
      </c>
      <c r="M816" s="100" t="n">
        <v>0.873073561750698</v>
      </c>
      <c r="N816" s="98" t="n">
        <v>0.0972592397654768</v>
      </c>
      <c r="O816" s="99" t="n">
        <v>0.873073561750698</v>
      </c>
      <c r="P816" s="99" t="n">
        <v>0.0972592397654768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516619622</v>
      </c>
      <c r="E17" s="150" t="n">
        <v>17776.7023680336</v>
      </c>
      <c r="F17" s="151" t="s">
        <v>131</v>
      </c>
      <c r="G17" s="150" t="n">
        <v>35146.1540299958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516619622</v>
      </c>
      <c r="E18" s="150" t="n">
        <v>17776.7023680336</v>
      </c>
      <c r="F18" s="154" t="s">
        <v>131</v>
      </c>
      <c r="G18" s="150" t="n">
        <v>35146.1540299958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516619622</v>
      </c>
      <c r="E19" s="157" t="n">
        <v>17776.7023680336</v>
      </c>
      <c r="F19" s="158" t="s">
        <v>131</v>
      </c>
      <c r="G19" s="157" t="n">
        <v>35146.1540299958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6039432943</v>
      </c>
      <c r="G26" s="166" t="n">
        <v>0.0973926039432943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6039432943</v>
      </c>
      <c r="G27" s="166" t="n">
        <v>0.0973926039432943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6039432943</v>
      </c>
      <c r="G28" s="166" t="n">
        <v>0.097392603943294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540299957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540299957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54029995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540299957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9</v>
      </c>
      <c r="E142" s="81" t="n">
        <v>3594.30400000001</v>
      </c>
      <c r="F142" s="82" t="n">
        <v>33788.48</v>
      </c>
      <c r="G142" s="208" t="n">
        <v>3.99628445557053</v>
      </c>
      <c r="H142" s="81" t="n">
        <v>3.99649142530192</v>
      </c>
      <c r="I142" s="81"/>
      <c r="J142" s="82" t="n">
        <v>6.82215693695999</v>
      </c>
      <c r="K142" s="82" t="n">
        <v>35146.1540299957</v>
      </c>
    </row>
    <row r="143" customFormat="false" ht="15" hidden="false" customHeight="false" outlineLevel="0" collapsed="false">
      <c r="B143" s="117" t="n">
        <v>7</v>
      </c>
      <c r="C143" s="19" t="n">
        <v>12016.300502784</v>
      </c>
      <c r="D143" s="19" t="n">
        <v>115644.974490976</v>
      </c>
      <c r="E143" s="19" t="n">
        <v>1392.7928</v>
      </c>
      <c r="F143" s="198" t="n">
        <v>13093.036</v>
      </c>
      <c r="G143" s="197" t="n">
        <v>1.54856022653358</v>
      </c>
      <c r="H143" s="19" t="n">
        <v>1.54864042730449</v>
      </c>
      <c r="I143" s="19"/>
      <c r="J143" s="198" t="n">
        <v>2.643585813072</v>
      </c>
      <c r="K143" s="198" t="n">
        <v>13619.149130502</v>
      </c>
    </row>
    <row r="144" customFormat="false" ht="15" hidden="false" customHeight="false" outlineLevel="0" collapsed="false">
      <c r="B144" s="117" t="n">
        <v>10</v>
      </c>
      <c r="C144" s="19" t="n">
        <v>18838.4582075905</v>
      </c>
      <c r="D144" s="19" t="n">
        <v>181301.476137464</v>
      </c>
      <c r="E144" s="19" t="n">
        <v>2183.53968</v>
      </c>
      <c r="F144" s="198" t="n">
        <v>20526.5016</v>
      </c>
      <c r="G144" s="197" t="n">
        <v>2.42774280675909</v>
      </c>
      <c r="H144" s="19" t="n">
        <v>2.42786854087092</v>
      </c>
      <c r="I144" s="19"/>
      <c r="J144" s="198" t="n">
        <v>4.1444603392032</v>
      </c>
      <c r="K144" s="198" t="n">
        <v>21351.2742662334</v>
      </c>
    </row>
    <row r="145" customFormat="false" ht="15" hidden="false" customHeight="false" outlineLevel="0" collapsed="false">
      <c r="B145" s="117" t="n">
        <v>14</v>
      </c>
      <c r="C145" s="19" t="n">
        <v>155.0490387456</v>
      </c>
      <c r="D145" s="19" t="n">
        <v>1492.1932192384</v>
      </c>
      <c r="E145" s="19" t="n">
        <v>17.97152</v>
      </c>
      <c r="F145" s="198" t="n">
        <v>168.9424</v>
      </c>
      <c r="G145" s="197" t="n">
        <v>0.0199814222778527</v>
      </c>
      <c r="H145" s="19" t="n">
        <v>0.0199824571265095</v>
      </c>
      <c r="I145" s="19"/>
      <c r="J145" s="198" t="n">
        <v>0.0341107846848</v>
      </c>
      <c r="K145" s="198" t="n">
        <v>175.73063326027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4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4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4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4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6:01Z</dcterms:created>
  <dc:creator>lmansi</dc:creator>
  <dc:description/>
  <dc:language>en-US</dc:language>
  <cp:lastModifiedBy>lmansi</cp:lastModifiedBy>
  <dcterms:modified xsi:type="dcterms:W3CDTF">2010-07-14T00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